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SEPTEMBER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AUGUST 2019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4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4</v>
      </c>
      <c r="E9" s="35" t="n">
        <f aca="false">SUM(E7:E8)</f>
        <v>1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6</v>
      </c>
      <c r="E11" s="25" t="n">
        <f aca="false">SUM(C11:D11)</f>
        <v>7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1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1</v>
      </c>
      <c r="E15" s="31" t="n">
        <f aca="false">SUM(C15:D15)</f>
        <v>1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4</v>
      </c>
      <c r="E16" s="58" t="n">
        <f aca="false">SUM(C16:D16)</f>
        <v>1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4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3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4</v>
      </c>
      <c r="E22" s="46" t="n">
        <f aca="false">SUM(C22:D22)</f>
        <v>6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4</v>
      </c>
      <c r="E26" s="67" t="n">
        <f aca="false">SUM(C26:D26)</f>
        <v>1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8</v>
      </c>
      <c r="E28" s="25" t="n">
        <f aca="false">SUM(C28:D28)</f>
        <v>8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5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4</v>
      </c>
      <c r="E36" s="67" t="n">
        <f aca="false">SUM(C36:D36)</f>
        <v>1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/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6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3</v>
      </c>
      <c r="E45" s="52" t="n">
        <f aca="false">SUM(C45:D45)</f>
        <v>3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4</v>
      </c>
      <c r="E46" s="58" t="n">
        <f aca="false">SUM(C46:D46)</f>
        <v>1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2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/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/>
      <c r="E53" s="46" t="n">
        <f aca="false">SUM(C53:D53)</f>
        <v>1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4</v>
      </c>
      <c r="E56" s="58" t="n">
        <f aca="false">SUM(C56:D56)</f>
        <v>1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2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6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3</v>
      </c>
      <c r="D76" s="102" t="n">
        <v>4</v>
      </c>
      <c r="E76" s="103" t="n">
        <f aca="false">SUM(C76:D76)</f>
        <v>7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14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9</v>
      </c>
      <c r="D7" s="27" t="n">
        <v>4</v>
      </c>
      <c r="E7" s="25" t="n">
        <f aca="false">SUM(C7:D7)</f>
        <v>1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9</v>
      </c>
      <c r="D9" s="35" t="n">
        <f aca="false">SUM(D7:D8)</f>
        <v>4</v>
      </c>
      <c r="E9" s="35" t="n">
        <f aca="false">SUM(C9:D9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1</v>
      </c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</v>
      </c>
      <c r="D13" s="51" t="n">
        <v>2</v>
      </c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9</v>
      </c>
      <c r="D16" s="58" t="n">
        <f aca="false">SUM(D11:D15)</f>
        <v>4</v>
      </c>
      <c r="E16" s="58" t="n">
        <f aca="false">SUM(C16:D16)</f>
        <v>1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2</v>
      </c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1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9</v>
      </c>
      <c r="D26" s="58" t="n">
        <f aca="false">SUM(D18:D25)</f>
        <v>4</v>
      </c>
      <c r="E26" s="67" t="n">
        <f aca="false">SUM(C26:D26)</f>
        <v>1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2</v>
      </c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9</v>
      </c>
      <c r="D36" s="58" t="n">
        <f aca="false">SUM(D28:D35)</f>
        <v>4</v>
      </c>
      <c r="E36" s="67" t="n">
        <f aca="false">SUM(C36:D36)</f>
        <v>1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2</v>
      </c>
      <c r="D38" s="27" t="n">
        <v>1</v>
      </c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</v>
      </c>
      <c r="D40" s="64" t="n">
        <v>1</v>
      </c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 t="n">
        <v>1</v>
      </c>
      <c r="E45" s="52" t="n">
        <f aca="false">SUM(C45:D45)</f>
        <v>3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9</v>
      </c>
      <c r="D46" s="58" t="n">
        <f aca="false">SUM(D38:D45)</f>
        <v>4</v>
      </c>
      <c r="E46" s="58" t="n">
        <f aca="false">SUM(C46:D46)</f>
        <v>1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1</v>
      </c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 t="n">
        <v>2</v>
      </c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9</v>
      </c>
      <c r="D67" s="14" t="n">
        <f aca="false">SUM(D51:D66)</f>
        <v>4</v>
      </c>
      <c r="E67" s="58" t="n">
        <f aca="false">SUM(C67:D67)</f>
        <v>1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8" activeCellId="0" sqref="C5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1</v>
      </c>
      <c r="E15" s="86" t="n">
        <f aca="false">SUM(C15:D15)</f>
        <v>1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1</v>
      </c>
      <c r="E17" s="86" t="n">
        <f aca="false">SUM(C17:D17)</f>
        <v>1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/>
      <c r="E18" s="86" t="n">
        <f aca="false">SUM(C18:D18)</f>
        <v>0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2</v>
      </c>
      <c r="E24" s="58" t="n">
        <f aca="false">SUM(C24:D24)</f>
        <v>2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n">
        <v>4370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5</v>
      </c>
      <c r="D7" s="143" t="n">
        <v>21</v>
      </c>
      <c r="E7" s="144" t="n">
        <f aca="false">SUM(C7:D7)</f>
        <v>26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5</v>
      </c>
      <c r="D8" s="58" t="n">
        <f aca="false">SUM(D7)</f>
        <v>21</v>
      </c>
      <c r="E8" s="67" t="n">
        <f aca="false">SUM(C8:D8)</f>
        <v>26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6</v>
      </c>
      <c r="E7" s="18" t="n">
        <f aca="false">SUM(C7:D7)</f>
        <v>7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6</v>
      </c>
      <c r="E8" s="58" t="n">
        <f aca="false">SUM(C8:D8)</f>
        <v>7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D13)</f>
        <v>1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 t="n">
        <v>1</v>
      </c>
      <c r="E14" s="31" t="n">
        <f aca="false">SUM(D14)</f>
        <v>1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6</v>
      </c>
      <c r="E15" s="58" t="n">
        <f aca="false">SUM(C15:D15)</f>
        <v>7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5</v>
      </c>
      <c r="D19" s="119" t="n">
        <v>1</v>
      </c>
      <c r="E19" s="18" t="n">
        <f aca="false">SUM(C19:D19)</f>
        <v>6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1</v>
      </c>
      <c r="E20" s="58" t="n">
        <f aca="false">SUM(C20:D20)</f>
        <v>6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 t="n">
        <v>1</v>
      </c>
      <c r="D25" s="54"/>
      <c r="E25" s="52" t="n">
        <f aca="false">SUM(C25:D25)</f>
        <v>1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2</v>
      </c>
      <c r="D26" s="30" t="n">
        <v>1</v>
      </c>
      <c r="E26" s="31" t="n">
        <f aca="false">SUM(C26:D26)</f>
        <v>3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1</v>
      </c>
      <c r="E27" s="58" t="n">
        <f aca="false">SUM(C27:D27)</f>
        <v>6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 t="n">
        <v>1</v>
      </c>
      <c r="E31" s="46" t="n">
        <f aca="false">SUM(C31:D31)</f>
        <v>2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1:C38)</f>
        <v>5</v>
      </c>
      <c r="D39" s="67" t="n">
        <v>0</v>
      </c>
      <c r="E39" s="67" t="n">
        <f aca="false">SUM(E29:E38)</f>
        <v>6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3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4</v>
      </c>
      <c r="C46" s="47" t="n">
        <v>1</v>
      </c>
      <c r="D46" s="64" t="n">
        <v>1</v>
      </c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5</v>
      </c>
      <c r="C47" s="53" t="n">
        <v>1</v>
      </c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7</v>
      </c>
      <c r="C49" s="53" t="n">
        <v>1</v>
      </c>
      <c r="D49" s="65"/>
      <c r="E49" s="46" t="n">
        <f aca="false">SUM(C49:D49)</f>
        <v>1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6"/>
      <c r="H50" s="151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2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3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1</v>
      </c>
      <c r="E54" s="58" t="n">
        <f aca="false">SUM(C54:D54)</f>
        <v>6</v>
      </c>
      <c r="F54" s="93"/>
      <c r="G54" s="18"/>
      <c r="H54" s="152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5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 t="n">
        <v>1</v>
      </c>
      <c r="D58" s="64"/>
      <c r="E58" s="85"/>
      <c r="F58" s="38"/>
      <c r="G58" s="18"/>
      <c r="H58" s="152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18"/>
      <c r="H60" s="152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2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2</v>
      </c>
      <c r="D66" s="64" t="n">
        <v>1</v>
      </c>
      <c r="E66" s="46" t="n">
        <f aca="false">SUM(C66:D66)</f>
        <v>3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7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 t="n">
        <v>1</v>
      </c>
      <c r="D69" s="64"/>
      <c r="E69" s="85" t="n">
        <f aca="false">SUM(C69:D69)</f>
        <v>1</v>
      </c>
      <c r="F69" s="38"/>
      <c r="G69" s="50"/>
      <c r="H69" s="125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5</v>
      </c>
      <c r="D74" s="58" t="n">
        <f aca="false">SUM(D57:D73)</f>
        <v>1</v>
      </c>
      <c r="E74" s="58" t="n">
        <f aca="false">SUM(C74:D74)</f>
        <v>6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5</v>
      </c>
      <c r="J7" s="180" t="n">
        <v>5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5</v>
      </c>
      <c r="J8" s="184" t="n">
        <f aca="false">SUM(J7)</f>
        <v>5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3</v>
      </c>
      <c r="J10" s="192" t="n">
        <v>1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 t="n">
        <v>1</v>
      </c>
      <c r="J11" s="192" t="n">
        <v>1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1</v>
      </c>
      <c r="J12" s="199" t="n">
        <v>1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5</v>
      </c>
      <c r="J15" s="184" t="n">
        <f aca="false">SUM(J10:J14)</f>
        <v>5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 t="n">
        <v>4</v>
      </c>
      <c r="K17" s="186" t="n">
        <f aca="false">SUM(I17:J17)</f>
        <v>4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5</v>
      </c>
      <c r="J21" s="211" t="n">
        <v>1</v>
      </c>
      <c r="K21" s="194" t="n">
        <f aca="false">SUM(I21:J21)</f>
        <v>6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5</v>
      </c>
      <c r="J25" s="184" t="n">
        <f aca="false">SUM(J17:J24)</f>
        <v>5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 t="n">
        <v>2</v>
      </c>
      <c r="J29" s="199" t="n">
        <v>1</v>
      </c>
      <c r="K29" s="228" t="n">
        <f aca="false">SUM(I29:J29)</f>
        <v>3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3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 t="n">
        <v>1</v>
      </c>
      <c r="J34" s="199" t="n">
        <v>1</v>
      </c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3</v>
      </c>
      <c r="C36" s="231"/>
      <c r="D36" s="234" t="n">
        <v>1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8:D36)</f>
        <v>5</v>
      </c>
      <c r="E37" s="169" t="n">
        <f aca="false">SUM(C37:D37)</f>
        <v>5</v>
      </c>
      <c r="F37" s="237"/>
      <c r="G37" s="224"/>
      <c r="H37" s="238" t="s">
        <v>144</v>
      </c>
      <c r="I37" s="201"/>
      <c r="J37" s="202"/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29:I37)</f>
        <v>5</v>
      </c>
      <c r="J38" s="242" t="n">
        <f aca="false">SUM(J29:J37)</f>
        <v>5</v>
      </c>
      <c r="K38" s="169" t="n">
        <f aca="false">SUM(I38:J38)</f>
        <v>10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5</v>
      </c>
      <c r="B42" s="244" t="s">
        <v>146</v>
      </c>
      <c r="C42" s="187"/>
      <c r="D42" s="245" t="n">
        <v>4</v>
      </c>
      <c r="E42" s="189" t="n">
        <f aca="false">SUM(C42:D42)</f>
        <v>4</v>
      </c>
      <c r="F42" s="164"/>
      <c r="G42" s="169" t="s">
        <v>145</v>
      </c>
      <c r="H42" s="246" t="s">
        <v>146</v>
      </c>
      <c r="I42" s="187" t="n">
        <v>5</v>
      </c>
      <c r="J42" s="245" t="n">
        <v>2</v>
      </c>
      <c r="K42" s="189" t="n">
        <f aca="false">SUM(I42:J42)</f>
        <v>7</v>
      </c>
      <c r="L42" s="243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7</v>
      </c>
      <c r="I43" s="195"/>
      <c r="J43" s="211" t="n">
        <v>3</v>
      </c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194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49</v>
      </c>
      <c r="C45" s="195"/>
      <c r="D45" s="211"/>
      <c r="E45" s="194"/>
      <c r="F45" s="164"/>
      <c r="G45" s="198"/>
      <c r="H45" s="200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19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1</v>
      </c>
      <c r="C47" s="195"/>
      <c r="D47" s="211"/>
      <c r="E47" s="194"/>
      <c r="F47" s="164"/>
      <c r="G47" s="198"/>
      <c r="H47" s="247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2</v>
      </c>
      <c r="C48" s="195"/>
      <c r="D48" s="211"/>
      <c r="E48" s="194"/>
      <c r="F48" s="164"/>
      <c r="G48" s="198"/>
      <c r="H48" s="247" t="s">
        <v>152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3</v>
      </c>
      <c r="C49" s="195"/>
      <c r="D49" s="211"/>
      <c r="E49" s="194"/>
      <c r="F49" s="164"/>
      <c r="G49" s="198"/>
      <c r="H49" s="248" t="s">
        <v>153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 t="n">
        <v>1</v>
      </c>
      <c r="E50" s="200" t="n">
        <f aca="false">SUM(C50:D50)</f>
        <v>1</v>
      </c>
      <c r="F50" s="164"/>
      <c r="G50" s="249"/>
      <c r="H50" s="251" t="s">
        <v>9</v>
      </c>
      <c r="I50" s="201"/>
      <c r="J50" s="250"/>
      <c r="K50" s="200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5</v>
      </c>
      <c r="E51" s="169" t="n">
        <f aca="false">SUM(C51:D51)</f>
        <v>5</v>
      </c>
      <c r="F51" s="196"/>
      <c r="G51" s="167" t="s">
        <v>8</v>
      </c>
      <c r="H51" s="162"/>
      <c r="I51" s="169" t="n">
        <f aca="false">SUM(I42:I50)</f>
        <v>5</v>
      </c>
      <c r="J51" s="214" t="n">
        <f aca="false">SUM(J42:J50)</f>
        <v>5</v>
      </c>
      <c r="K51" s="169" t="n">
        <f aca="false">SUM(I51:J51)</f>
        <v>10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/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/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/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/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/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/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7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51)</f>
        <v>0</v>
      </c>
      <c r="D52" s="58" t="n">
        <f aca="false">SUM(D51)</f>
        <v>0</v>
      </c>
      <c r="E52" s="58" t="n">
        <f aca="false">SUM(C52:D52)</f>
        <v>0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1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4</v>
      </c>
      <c r="D7" s="119" t="n">
        <v>5</v>
      </c>
      <c r="E7" s="21" t="n">
        <f aca="false">SUM(C7:D7)</f>
        <v>9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4</v>
      </c>
      <c r="D8" s="58" t="n">
        <f aca="false">SUM(D7)</f>
        <v>5</v>
      </c>
      <c r="E8" s="14" t="n">
        <f aca="false">SUM(C8:D8)</f>
        <v>9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 t="n">
        <v>2</v>
      </c>
      <c r="D11" s="51" t="n">
        <v>2</v>
      </c>
      <c r="E11" s="86" t="n">
        <f aca="false">SUM(C11:D11)</f>
        <v>4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 t="n">
        <v>1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 t="n">
        <v>2</v>
      </c>
      <c r="D13" s="24" t="n">
        <v>1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4</v>
      </c>
      <c r="D14" s="58" t="n">
        <f aca="false">SUM(D10:D13)</f>
        <v>5</v>
      </c>
      <c r="E14" s="58" t="n">
        <f aca="false">SUM(C14:D14)</f>
        <v>9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N17" s="4" t="s">
        <v>10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7:12Z</dcterms:modified>
  <cp:revision>0</cp:revision>
  <dc:subject/>
  <dc:title/>
</cp:coreProperties>
</file>